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elul  nr.1</t>
  </si>
  <si>
    <t xml:space="preserve">la nota informativă</t>
  </si>
  <si>
    <t xml:space="preserve">Structura bugetului raional conform clasificației economice pentru anul 2024 și estimările pentru anii 2025-2026</t>
  </si>
  <si>
    <t xml:space="preserve">mii lei</t>
  </si>
  <si>
    <t xml:space="preserve">Denumirea</t>
  </si>
  <si>
    <t xml:space="preserve">Cod         Eco K4</t>
  </si>
  <si>
    <t xml:space="preserve">proiect</t>
  </si>
  <si>
    <t xml:space="preserve">estimat</t>
  </si>
  <si>
    <t xml:space="preserve">% din total</t>
  </si>
  <si>
    <t xml:space="preserve">1. Venituri, Total:</t>
  </si>
  <si>
    <t xml:space="preserve"> inclusiv conform clasificației economice (K4)</t>
  </si>
  <si>
    <t xml:space="preserve">Impozit pe venit persoane fizice</t>
  </si>
  <si>
    <t xml:space="preserve">Alte taxe pentru marfuri si servicii</t>
  </si>
  <si>
    <t xml:space="preserve">Taxe si plati administrative</t>
  </si>
  <si>
    <t xml:space="preserve">Comercializarea mărfurilor şi serviciilor de către instituţiile comerciale</t>
  </si>
  <si>
    <t xml:space="preserve">Donații voluntare pentru cheltuieli curente</t>
  </si>
  <si>
    <t xml:space="preserve">Transferuri primite intre bugetul de stat şi bugetele locale de nivelul II</t>
  </si>
  <si>
    <t xml:space="preserve">Transferuri primite intre institutiile bugetului de stat şi institutiile bugetelor locale de nivelul II</t>
  </si>
  <si>
    <t xml:space="preserve"> </t>
  </si>
  <si>
    <t xml:space="preserve">2. Cheltuieli, Total:</t>
  </si>
  <si>
    <t xml:space="preserve"> inclusiv conform clasificației economice (K2)</t>
  </si>
  <si>
    <t xml:space="preserve">Cheltuieli de personal</t>
  </si>
  <si>
    <t xml:space="preserve">Bunuri si servicii</t>
  </si>
  <si>
    <t xml:space="preserve">Dobânzi și alte plăți aferente datoriei</t>
  </si>
  <si>
    <t xml:space="preserve">Prestatii sociale</t>
  </si>
  <si>
    <t xml:space="preserve">Alte cheltuieli</t>
  </si>
  <si>
    <t xml:space="preserve">Transferuri acordate în cadrul bugetului public naţional</t>
  </si>
  <si>
    <t xml:space="preserve">Mijloace fixe</t>
  </si>
  <si>
    <t xml:space="preserve">Stocuri de materiale ciorculante</t>
  </si>
  <si>
    <t xml:space="preserve">III. Sold bugetar</t>
  </si>
  <si>
    <t xml:space="preserve">1-(2+3)</t>
  </si>
  <si>
    <t xml:space="preserve">IV. Surse de finanțare, total</t>
  </si>
  <si>
    <t xml:space="preserve">4+5+9</t>
  </si>
  <si>
    <t xml:space="preserve"> inclusiv conform clasificației economice (K3)</t>
  </si>
  <si>
    <t xml:space="preserve">Rambursarea împrumutului instituțiilor financiare</t>
  </si>
  <si>
    <t xml:space="preserve">Şefa Direcţiei finanţe                 </t>
  </si>
  <si>
    <t xml:space="preserve"> Tatiana Stru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10.56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8" min="8" style="0" width="9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  <c r="G4" s="2"/>
      <c r="H4" s="2"/>
    </row>
    <row r="5" customFormat="false" ht="41.4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5"/>
      <c r="H7" s="2" t="s">
        <v>3</v>
      </c>
    </row>
    <row r="8" customFormat="false" ht="15.75" hidden="false" customHeight="true" outlineLevel="0" collapsed="false">
      <c r="A8" s="6" t="s">
        <v>4</v>
      </c>
      <c r="B8" s="7" t="s">
        <v>5</v>
      </c>
      <c r="C8" s="8" t="n">
        <v>2024</v>
      </c>
      <c r="D8" s="8"/>
      <c r="E8" s="8" t="n">
        <v>2025</v>
      </c>
      <c r="F8" s="8"/>
      <c r="G8" s="9" t="n">
        <v>2026</v>
      </c>
      <c r="H8" s="9"/>
    </row>
    <row r="9" customFormat="false" ht="15.75" hidden="false" customHeight="false" outlineLevel="0" collapsed="false">
      <c r="A9" s="6"/>
      <c r="B9" s="7"/>
      <c r="C9" s="10" t="s">
        <v>6</v>
      </c>
      <c r="D9" s="10"/>
      <c r="E9" s="10" t="s">
        <v>7</v>
      </c>
      <c r="F9" s="10"/>
      <c r="G9" s="11" t="s">
        <v>7</v>
      </c>
      <c r="H9" s="11"/>
    </row>
    <row r="10" customFormat="false" ht="36" hidden="false" customHeight="true" outlineLevel="0" collapsed="false">
      <c r="A10" s="6"/>
      <c r="B10" s="7"/>
      <c r="C10" s="12" t="s">
        <v>3</v>
      </c>
      <c r="D10" s="13" t="s">
        <v>8</v>
      </c>
      <c r="E10" s="14" t="s">
        <v>3</v>
      </c>
      <c r="F10" s="13" t="s">
        <v>8</v>
      </c>
      <c r="G10" s="15" t="s">
        <v>3</v>
      </c>
      <c r="H10" s="16" t="s">
        <v>8</v>
      </c>
    </row>
    <row r="11" customFormat="false" ht="24.6" hidden="false" customHeight="true" outlineLevel="0" collapsed="false">
      <c r="A11" s="17" t="s">
        <v>9</v>
      </c>
      <c r="B11" s="18"/>
      <c r="C11" s="19" t="n">
        <f aca="false">SUM(C13:C19)</f>
        <v>392296.8</v>
      </c>
      <c r="D11" s="19" t="n">
        <f aca="false">D13+D14+D15+D16+D18+D19+D20</f>
        <v>99.9796072769393</v>
      </c>
      <c r="E11" s="19" t="n">
        <f aca="false">SUM(E13:E19)</f>
        <v>395391.2</v>
      </c>
      <c r="F11" s="19" t="n">
        <f aca="false">F13+F14+F15+F16+F18+F19+F20</f>
        <v>99.9797668739213</v>
      </c>
      <c r="G11" s="19" t="n">
        <f aca="false">SUM(G13:G19)</f>
        <v>404701.3</v>
      </c>
      <c r="H11" s="20" t="n">
        <f aca="false">H13+H14+H15+H16+H18+H19+H20</f>
        <v>99.9802323343167</v>
      </c>
    </row>
    <row r="12" customFormat="false" ht="15" hidden="false" customHeight="true" outlineLevel="0" collapsed="false">
      <c r="A12" s="21" t="s">
        <v>10</v>
      </c>
      <c r="B12" s="18"/>
      <c r="C12" s="19"/>
      <c r="D12" s="19"/>
      <c r="E12" s="19"/>
      <c r="F12" s="19"/>
      <c r="G12" s="19"/>
      <c r="H12" s="20"/>
    </row>
    <row r="13" customFormat="false" ht="22.15" hidden="false" customHeight="true" outlineLevel="0" collapsed="false">
      <c r="A13" s="22" t="s">
        <v>11</v>
      </c>
      <c r="B13" s="23" t="n">
        <v>1111</v>
      </c>
      <c r="C13" s="24" t="n">
        <v>27055</v>
      </c>
      <c r="D13" s="24" t="n">
        <f aca="false">C13/C11*100</f>
        <v>6.8965640300915</v>
      </c>
      <c r="E13" s="24" t="n">
        <v>29334</v>
      </c>
      <c r="F13" s="24" t="n">
        <f aca="false">E13/E11*100</f>
        <v>7.41898150489945</v>
      </c>
      <c r="G13" s="24" t="n">
        <v>31612.5</v>
      </c>
      <c r="H13" s="25" t="n">
        <f aca="false">G13/G11*100</f>
        <v>7.81131664266954</v>
      </c>
    </row>
    <row r="14" customFormat="false" ht="19.9" hidden="false" customHeight="true" outlineLevel="0" collapsed="false">
      <c r="A14" s="22" t="s">
        <v>12</v>
      </c>
      <c r="B14" s="23" t="n">
        <v>1146</v>
      </c>
      <c r="C14" s="24"/>
      <c r="D14" s="24"/>
      <c r="E14" s="24"/>
      <c r="F14" s="24"/>
      <c r="G14" s="24"/>
      <c r="H14" s="25"/>
    </row>
    <row r="15" customFormat="false" ht="18" hidden="false" customHeight="true" outlineLevel="0" collapsed="false">
      <c r="A15" s="22" t="s">
        <v>13</v>
      </c>
      <c r="B15" s="23" t="n">
        <v>1422</v>
      </c>
      <c r="C15" s="24" t="n">
        <v>500</v>
      </c>
      <c r="D15" s="24" t="n">
        <f aca="false">C15/C11*100</f>
        <v>0.127454519129394</v>
      </c>
      <c r="E15" s="24" t="n">
        <v>500</v>
      </c>
      <c r="F15" s="24" t="n">
        <f aca="false">E15/E11*100</f>
        <v>0.126457037991741</v>
      </c>
      <c r="G15" s="24" t="n">
        <v>500</v>
      </c>
      <c r="H15" s="25" t="n">
        <f aca="false">G15/G11*100</f>
        <v>0.123547910520673</v>
      </c>
    </row>
    <row r="16" customFormat="false" ht="34.15" hidden="false" customHeight="true" outlineLevel="0" collapsed="false">
      <c r="A16" s="22" t="s">
        <v>14</v>
      </c>
      <c r="B16" s="23" t="n">
        <v>1423</v>
      </c>
      <c r="C16" s="24" t="n">
        <v>2427.6</v>
      </c>
      <c r="D16" s="24" t="n">
        <f aca="false">C16/C11*100</f>
        <v>0.618817181277033</v>
      </c>
      <c r="E16" s="24" t="n">
        <v>2305.5</v>
      </c>
      <c r="F16" s="24" t="n">
        <f aca="false">E16/E11*100</f>
        <v>0.583093402179917</v>
      </c>
      <c r="G16" s="24" t="n">
        <v>2305.5</v>
      </c>
      <c r="H16" s="25" t="n">
        <f aca="false">G16/G11*100</f>
        <v>0.569679415410823</v>
      </c>
    </row>
    <row r="17" customFormat="false" ht="25.15" hidden="false" customHeight="true" outlineLevel="0" collapsed="false">
      <c r="A17" s="22" t="s">
        <v>15</v>
      </c>
      <c r="B17" s="23" t="n">
        <v>1441</v>
      </c>
      <c r="C17" s="24" t="n">
        <v>80</v>
      </c>
      <c r="D17" s="24"/>
      <c r="E17" s="24" t="n">
        <v>80</v>
      </c>
      <c r="F17" s="24"/>
      <c r="G17" s="24" t="n">
        <v>80</v>
      </c>
      <c r="H17" s="25"/>
    </row>
    <row r="18" customFormat="false" ht="36.6" hidden="false" customHeight="true" outlineLevel="0" collapsed="false">
      <c r="A18" s="22" t="s">
        <v>16</v>
      </c>
      <c r="B18" s="23" t="n">
        <v>1911</v>
      </c>
      <c r="C18" s="24" t="n">
        <v>362234.2</v>
      </c>
      <c r="D18" s="24" t="n">
        <f aca="false">C18/C11*100</f>
        <v>92.3367715464414</v>
      </c>
      <c r="E18" s="24" t="n">
        <v>363171.7</v>
      </c>
      <c r="F18" s="24" t="n">
        <f aca="false">E18/E11*100</f>
        <v>91.8512349288502</v>
      </c>
      <c r="G18" s="24" t="n">
        <v>370203.3</v>
      </c>
      <c r="H18" s="25" t="n">
        <f aca="false">G18/G11*100</f>
        <v>91.4756883657157</v>
      </c>
    </row>
    <row r="19" customFormat="false" ht="36.75" hidden="false" customHeight="true" outlineLevel="0" collapsed="false">
      <c r="A19" s="22" t="s">
        <v>17</v>
      </c>
      <c r="B19" s="23" t="n">
        <v>1913</v>
      </c>
      <c r="C19" s="24"/>
      <c r="D19" s="26"/>
      <c r="E19" s="24"/>
      <c r="F19" s="26"/>
      <c r="G19" s="24"/>
      <c r="H19" s="27"/>
    </row>
    <row r="20" customFormat="false" ht="15.75" hidden="false" customHeight="false" outlineLevel="0" collapsed="false">
      <c r="A20" s="28"/>
      <c r="B20" s="23"/>
      <c r="C20" s="29"/>
      <c r="D20" s="26"/>
      <c r="E20" s="30"/>
      <c r="F20" s="26"/>
      <c r="G20" s="30"/>
      <c r="H20" s="27"/>
      <c r="K20" s="0" t="s">
        <v>18</v>
      </c>
    </row>
    <row r="21" customFormat="false" ht="25.15" hidden="false" customHeight="true" outlineLevel="0" collapsed="false">
      <c r="A21" s="31" t="s">
        <v>19</v>
      </c>
      <c r="B21" s="32"/>
      <c r="C21" s="33" t="n">
        <f aca="false">C23+C24+C25+C26+C27+C28+C29+C30</f>
        <v>391681.6</v>
      </c>
      <c r="D21" s="33" t="n">
        <f aca="false">D23+D24+D25+D26+D27+D28+D29+D30</f>
        <v>99.9795752468331</v>
      </c>
      <c r="E21" s="34" t="n">
        <f aca="false">E23+E24+E25+E26+E27+E28+E29+E30</f>
        <v>395391.2</v>
      </c>
      <c r="F21" s="35" t="n">
        <f aca="false">F23+F24+F25+F26+F27+F28+F29+F30</f>
        <v>100</v>
      </c>
      <c r="G21" s="34" t="n">
        <f aca="false">G23+G24+G25+G26+G27+G28+G29+G30</f>
        <v>404701.3</v>
      </c>
      <c r="H21" s="36" t="n">
        <f aca="false">H23+H24+H25+H26+H27+H28+H29+H30</f>
        <v>100</v>
      </c>
    </row>
    <row r="22" customFormat="false" ht="15.75" hidden="false" customHeight="false" outlineLevel="0" collapsed="false">
      <c r="A22" s="21" t="s">
        <v>20</v>
      </c>
      <c r="B22" s="32"/>
      <c r="C22" s="33"/>
      <c r="D22" s="35"/>
      <c r="E22" s="34"/>
      <c r="F22" s="35"/>
      <c r="G22" s="34"/>
      <c r="H22" s="36"/>
    </row>
    <row r="23" customFormat="false" ht="18.6" hidden="false" customHeight="true" outlineLevel="0" collapsed="false">
      <c r="A23" s="28" t="s">
        <v>21</v>
      </c>
      <c r="B23" s="23" t="n">
        <v>21</v>
      </c>
      <c r="C23" s="24" t="n">
        <v>252607.6</v>
      </c>
      <c r="D23" s="24" t="n">
        <f aca="false">C23/C21*100</f>
        <v>64.4930984759049</v>
      </c>
      <c r="E23" s="24" t="n">
        <v>250871.1</v>
      </c>
      <c r="F23" s="24" t="n">
        <f aca="false">E23/E21*100</f>
        <v>63.4488324474596</v>
      </c>
      <c r="G23" s="30" t="n">
        <v>250871.1</v>
      </c>
      <c r="H23" s="25" t="n">
        <f aca="false">G23/G21*100</f>
        <v>61.9892004300456</v>
      </c>
      <c r="J23" s="37"/>
    </row>
    <row r="24" customFormat="false" ht="17.45" hidden="false" customHeight="true" outlineLevel="0" collapsed="false">
      <c r="A24" s="28" t="s">
        <v>22</v>
      </c>
      <c r="B24" s="23" t="n">
        <v>22</v>
      </c>
      <c r="C24" s="24" t="n">
        <v>63915.7</v>
      </c>
      <c r="D24" s="24" t="n">
        <f aca="false">C24/C21*100</f>
        <v>16.3182799498368</v>
      </c>
      <c r="E24" s="24" t="n">
        <v>67969.3</v>
      </c>
      <c r="F24" s="24" t="n">
        <f aca="false">E24/E21*100</f>
        <v>17.1903927047441</v>
      </c>
      <c r="G24" s="30" t="n">
        <v>73201.8</v>
      </c>
      <c r="H24" s="25" t="n">
        <f aca="false">G24/G21*100</f>
        <v>18.0878588727044</v>
      </c>
      <c r="J24" s="37"/>
    </row>
    <row r="25" customFormat="false" ht="18.6" hidden="false" customHeight="true" outlineLevel="0" collapsed="false">
      <c r="A25" s="28" t="s">
        <v>23</v>
      </c>
      <c r="B25" s="23" t="n">
        <v>24</v>
      </c>
      <c r="C25" s="24" t="n">
        <v>80</v>
      </c>
      <c r="D25" s="24"/>
      <c r="E25" s="24"/>
      <c r="F25" s="24"/>
      <c r="G25" s="30"/>
      <c r="H25" s="25"/>
      <c r="J25" s="37"/>
    </row>
    <row r="26" customFormat="false" ht="18" hidden="false" customHeight="true" outlineLevel="0" collapsed="false">
      <c r="A26" s="28" t="s">
        <v>24</v>
      </c>
      <c r="B26" s="23" t="n">
        <v>27</v>
      </c>
      <c r="C26" s="24" t="n">
        <v>6201.7</v>
      </c>
      <c r="D26" s="24" t="n">
        <f aca="false">C26/C21*100</f>
        <v>1.58335239643629</v>
      </c>
      <c r="E26" s="24" t="n">
        <v>6226.9</v>
      </c>
      <c r="F26" s="24" t="n">
        <f aca="false">E26/E21*100</f>
        <v>1.57487065974154</v>
      </c>
      <c r="G26" s="24" t="n">
        <v>6255</v>
      </c>
      <c r="H26" s="25" t="n">
        <f aca="false">G26/G21*100</f>
        <v>1.54558436061362</v>
      </c>
      <c r="J26" s="37"/>
    </row>
    <row r="27" customFormat="false" ht="18" hidden="false" customHeight="true" outlineLevel="0" collapsed="false">
      <c r="A27" s="28" t="s">
        <v>25</v>
      </c>
      <c r="B27" s="23" t="n">
        <v>28</v>
      </c>
      <c r="C27" s="24" t="n">
        <v>1878.4</v>
      </c>
      <c r="D27" s="24" t="n">
        <f aca="false">C27/C21*100</f>
        <v>0.479573204357825</v>
      </c>
      <c r="E27" s="24" t="n">
        <v>1738.4</v>
      </c>
      <c r="F27" s="24" t="n">
        <f aca="false">E27/E21*100</f>
        <v>0.439665829689685</v>
      </c>
      <c r="G27" s="30" t="n">
        <v>1738.4</v>
      </c>
      <c r="H27" s="25" t="n">
        <f aca="false">G27/G21*100</f>
        <v>0.429551375298276</v>
      </c>
    </row>
    <row r="28" customFormat="false" ht="33" hidden="false" customHeight="true" outlineLevel="0" collapsed="false">
      <c r="A28" s="28" t="s">
        <v>26</v>
      </c>
      <c r="B28" s="23" t="n">
        <v>29</v>
      </c>
      <c r="C28" s="24"/>
      <c r="D28" s="24"/>
      <c r="E28" s="24"/>
      <c r="F28" s="24"/>
      <c r="G28" s="30"/>
      <c r="H28" s="25"/>
    </row>
    <row r="29" customFormat="false" ht="18" hidden="false" customHeight="true" outlineLevel="0" collapsed="false">
      <c r="A29" s="28" t="s">
        <v>27</v>
      </c>
      <c r="B29" s="23" t="n">
        <v>31</v>
      </c>
      <c r="C29" s="24" t="n">
        <v>32545</v>
      </c>
      <c r="D29" s="24" t="n">
        <f aca="false">C29/C21*100</f>
        <v>8.30904489769241</v>
      </c>
      <c r="E29" s="24" t="n">
        <v>34636.2</v>
      </c>
      <c r="F29" s="24" t="n">
        <f aca="false">E29/E21*100</f>
        <v>8.75998251857907</v>
      </c>
      <c r="G29" s="30" t="n">
        <v>38642.7</v>
      </c>
      <c r="H29" s="25" t="n">
        <f aca="false">G29/G21*100</f>
        <v>9.54844968375441</v>
      </c>
      <c r="J29" s="37"/>
    </row>
    <row r="30" customFormat="false" ht="19.9" hidden="false" customHeight="true" outlineLevel="0" collapsed="false">
      <c r="A30" s="28" t="s">
        <v>28</v>
      </c>
      <c r="B30" s="23" t="n">
        <v>33</v>
      </c>
      <c r="C30" s="24" t="n">
        <v>34453.2</v>
      </c>
      <c r="D30" s="24" t="n">
        <f aca="false">C30/C21*100</f>
        <v>8.79622632260489</v>
      </c>
      <c r="E30" s="24" t="n">
        <v>33949.3</v>
      </c>
      <c r="F30" s="24" t="n">
        <f aca="false">E30/E21*100</f>
        <v>8.58625583978601</v>
      </c>
      <c r="G30" s="30" t="n">
        <v>33992.3</v>
      </c>
      <c r="H30" s="25" t="n">
        <f aca="false">G30/G21*100</f>
        <v>8.39935527758374</v>
      </c>
      <c r="J30" s="37"/>
    </row>
    <row r="31" customFormat="false" ht="18" hidden="false" customHeight="true" outlineLevel="0" collapsed="false">
      <c r="A31" s="38"/>
      <c r="B31" s="39"/>
      <c r="C31" s="40"/>
      <c r="D31" s="40"/>
      <c r="E31" s="41"/>
      <c r="F31" s="41"/>
      <c r="G31" s="41"/>
      <c r="H31" s="42"/>
      <c r="J31" s="37"/>
    </row>
    <row r="32" s="45" customFormat="true" ht="23.45" hidden="false" customHeight="true" outlineLevel="0" collapsed="false">
      <c r="A32" s="31" t="s">
        <v>29</v>
      </c>
      <c r="B32" s="23" t="s">
        <v>30</v>
      </c>
      <c r="C32" s="24" t="n">
        <f aca="false">C11-C21</f>
        <v>615.199999999953</v>
      </c>
      <c r="D32" s="41"/>
      <c r="E32" s="43"/>
      <c r="F32" s="44"/>
      <c r="G32" s="43"/>
      <c r="H32" s="42"/>
    </row>
    <row r="33" s="45" customFormat="true" ht="26.45" hidden="false" customHeight="true" outlineLevel="0" collapsed="false">
      <c r="A33" s="31" t="s">
        <v>31</v>
      </c>
      <c r="B33" s="23" t="s">
        <v>32</v>
      </c>
      <c r="C33" s="43" t="n">
        <f aca="false">C35</f>
        <v>-615.2</v>
      </c>
      <c r="D33" s="46"/>
      <c r="E33" s="44"/>
      <c r="F33" s="47"/>
      <c r="G33" s="47"/>
      <c r="H33" s="48"/>
    </row>
    <row r="34" customFormat="false" ht="13.9" hidden="false" customHeight="true" outlineLevel="0" collapsed="false">
      <c r="A34" s="21" t="s">
        <v>33</v>
      </c>
      <c r="B34" s="49"/>
      <c r="C34" s="44"/>
      <c r="D34" s="46"/>
      <c r="E34" s="44"/>
      <c r="F34" s="47"/>
      <c r="G34" s="47"/>
      <c r="H34" s="48"/>
    </row>
    <row r="35" customFormat="false" ht="21" hidden="false" customHeight="true" outlineLevel="0" collapsed="false">
      <c r="A35" s="50" t="s">
        <v>34</v>
      </c>
      <c r="B35" s="23" t="n">
        <v>552</v>
      </c>
      <c r="C35" s="43" t="n">
        <v>-615.2</v>
      </c>
      <c r="D35" s="46"/>
      <c r="E35" s="44"/>
      <c r="F35" s="47"/>
      <c r="G35" s="47"/>
      <c r="H35" s="48"/>
    </row>
    <row r="36" customFormat="false" ht="15.75" hidden="false" customHeight="false" outlineLevel="0" collapsed="false">
      <c r="A36" s="51"/>
      <c r="B36" s="52"/>
      <c r="C36" s="53"/>
      <c r="D36" s="53"/>
      <c r="E36" s="54"/>
      <c r="F36" s="54"/>
      <c r="G36" s="54"/>
      <c r="H36" s="55"/>
    </row>
    <row r="37" customFormat="false" ht="12.75" hidden="false" customHeight="false" outlineLevel="0" collapsed="false">
      <c r="E37" s="56"/>
      <c r="F37" s="56"/>
      <c r="G37" s="56"/>
    </row>
    <row r="38" customFormat="false" ht="12.75" hidden="false" customHeight="false" outlineLevel="0" collapsed="false">
      <c r="C38" s="37"/>
    </row>
    <row r="40" customFormat="false" ht="15.75" hidden="false" customHeight="false" outlineLevel="0" collapsed="false">
      <c r="A40" s="57" t="s">
        <v>35</v>
      </c>
      <c r="B40" s="58"/>
      <c r="C40" s="59"/>
      <c r="D40" s="60" t="s">
        <v>36</v>
      </c>
      <c r="E40" s="60"/>
    </row>
  </sheetData>
  <mergeCells count="12">
    <mergeCell ref="F2:H2"/>
    <mergeCell ref="F3:H3"/>
    <mergeCell ref="A5:H5"/>
    <mergeCell ref="A8:A10"/>
    <mergeCell ref="B8:B10"/>
    <mergeCell ref="C8:D8"/>
    <mergeCell ref="E8:F8"/>
    <mergeCell ref="G8:H8"/>
    <mergeCell ref="C9:D9"/>
    <mergeCell ref="E9:F9"/>
    <mergeCell ref="G9:H9"/>
    <mergeCell ref="D40:E40"/>
  </mergeCells>
  <printOptions headings="false" gridLines="false" gridLinesSet="true" horizontalCentered="false" verticalCentered="false"/>
  <pageMargins left="0.236111111111111" right="0.196527777777778" top="0.236111111111111" bottom="0.27569444444444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6:30:16Z</dcterms:created>
  <dc:creator>Admin</dc:creator>
  <dc:description/>
  <dc:language>en-US</dc:language>
  <cp:lastModifiedBy>PC</cp:lastModifiedBy>
  <cp:lastPrinted>2023-11-29T06:11:41Z</cp:lastPrinted>
  <dcterms:modified xsi:type="dcterms:W3CDTF">2023-11-29T06:12:37Z</dcterms:modified>
  <cp:revision>0</cp:revision>
  <dc:subject/>
  <dc:title/>
</cp:coreProperties>
</file>